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3951"/>
        <c:axId val="15127494"/>
      </c:lineChart>
      <c:catAx>
        <c:axId val="308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494"/>
        <c:crossesAt val="0"/>
        <c:auto val="1"/>
        <c:lblAlgn val="ctr"/>
        <c:lblOffset val="100"/>
        <c:noMultiLvlLbl val="0"/>
      </c:catAx>
      <c:valAx>
        <c:axId val="1512749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95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0330"/>
        <c:axId val="61537707"/>
      </c:lineChart>
      <c:catAx>
        <c:axId val="3916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707"/>
        <c:crossesAt val="0"/>
        <c:auto val="1"/>
        <c:lblAlgn val="ctr"/>
        <c:lblOffset val="100"/>
        <c:noMultiLvlLbl val="0"/>
      </c:catAx>
      <c:valAx>
        <c:axId val="615377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3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5386"/>
        <c:axId val="28311634"/>
      </c:lineChart>
      <c:catAx>
        <c:axId val="756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634"/>
        <c:crossesAt val="0"/>
        <c:auto val="1"/>
        <c:lblAlgn val="ctr"/>
        <c:lblOffset val="100"/>
        <c:noMultiLvlLbl val="0"/>
      </c:catAx>
      <c:valAx>
        <c:axId val="2831163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38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0084"/>
        <c:axId val="87708490"/>
      </c:lineChart>
      <c:catAx>
        <c:axId val="389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490"/>
        <c:crossesAt val="0"/>
        <c:auto val="1"/>
        <c:lblAlgn val="ctr"/>
        <c:lblOffset val="100"/>
        <c:noMultiLvlLbl val="0"/>
      </c:catAx>
      <c:valAx>
        <c:axId val="877084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0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3113"/>
        <c:axId val="62150288"/>
      </c:lineChart>
      <c:catAx>
        <c:axId val="6111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288"/>
        <c:crossesAt val="0"/>
        <c:auto val="1"/>
        <c:lblAlgn val="ctr"/>
        <c:lblOffset val="100"/>
        <c:noMultiLvlLbl val="0"/>
      </c:catAx>
      <c:valAx>
        <c:axId val="621502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11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279"/>
        <c:axId val="30501138"/>
      </c:lineChart>
      <c:catAx>
        <c:axId val="46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138"/>
        <c:crossesAt val="0"/>
        <c:auto val="1"/>
        <c:lblAlgn val="ctr"/>
        <c:lblOffset val="100"/>
        <c:noMultiLvlLbl val="0"/>
      </c:catAx>
      <c:valAx>
        <c:axId val="305011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5321"/>
        <c:axId val="97404969"/>
      </c:lineChart>
      <c:catAx>
        <c:axId val="3940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969"/>
        <c:crossesAt val="0"/>
        <c:auto val="1"/>
        <c:lblAlgn val="ctr"/>
        <c:lblOffset val="100"/>
        <c:noMultiLvlLbl val="0"/>
      </c:catAx>
      <c:valAx>
        <c:axId val="974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32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2424"/>
        <c:axId val="13174995"/>
      </c:lineChart>
      <c:catAx>
        <c:axId val="7779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995"/>
        <c:crossesAt val="0"/>
        <c:auto val="1"/>
        <c:lblAlgn val="ctr"/>
        <c:lblOffset val="100"/>
        <c:noMultiLvlLbl val="0"/>
      </c:catAx>
      <c:valAx>
        <c:axId val="1317499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42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319"/>
        <c:axId val="48605896"/>
      </c:lineChart>
      <c:catAx>
        <c:axId val="213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896"/>
        <c:crossesAt val="0"/>
        <c:auto val="1"/>
        <c:lblAlgn val="ctr"/>
        <c:lblOffset val="100"/>
        <c:noMultiLvlLbl val="0"/>
      </c:catAx>
      <c:valAx>
        <c:axId val="486058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5084"/>
        <c:axId val="53332465"/>
      </c:lineChart>
      <c:catAx>
        <c:axId val="7735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465"/>
        <c:crossesAt val="0"/>
        <c:auto val="1"/>
        <c:lblAlgn val="ctr"/>
        <c:lblOffset val="100"/>
        <c:noMultiLvlLbl val="0"/>
      </c:catAx>
      <c:valAx>
        <c:axId val="533324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0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867"/>
        <c:axId val="83322054"/>
      </c:lineChart>
      <c:catAx>
        <c:axId val="87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054"/>
        <c:crossesAt val="0"/>
        <c:auto val="1"/>
        <c:lblAlgn val="ctr"/>
        <c:lblOffset val="100"/>
        <c:noMultiLvlLbl val="0"/>
      </c:catAx>
      <c:valAx>
        <c:axId val="8332205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6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3277"/>
        <c:axId val="12423024"/>
      </c:lineChart>
      <c:catAx>
        <c:axId val="2337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024"/>
        <c:crossesAt val="0"/>
        <c:auto val="1"/>
        <c:lblAlgn val="ctr"/>
        <c:lblOffset val="100"/>
        <c:noMultiLvlLbl val="0"/>
      </c:catAx>
      <c:valAx>
        <c:axId val="124230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27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4775"/>
        <c:axId val="58327984"/>
      </c:lineChart>
      <c:catAx>
        <c:axId val="4675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984"/>
        <c:crossesAt val="0"/>
        <c:auto val="1"/>
        <c:lblAlgn val="ctr"/>
        <c:lblOffset val="100"/>
        <c:noMultiLvlLbl val="0"/>
      </c:catAx>
      <c:valAx>
        <c:axId val="583279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77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6189"/>
        <c:axId val="27378946"/>
      </c:lineChart>
      <c:catAx>
        <c:axId val="2885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946"/>
        <c:crossesAt val="0"/>
        <c:auto val="1"/>
        <c:lblAlgn val="ctr"/>
        <c:lblOffset val="100"/>
        <c:noMultiLvlLbl val="0"/>
      </c:catAx>
      <c:valAx>
        <c:axId val="2737894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18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0950"/>
        <c:axId val="95354512"/>
      </c:lineChart>
      <c:catAx>
        <c:axId val="901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512"/>
        <c:crossesAt val="0"/>
        <c:auto val="1"/>
        <c:lblAlgn val="ctr"/>
        <c:lblOffset val="100"/>
        <c:noMultiLvlLbl val="0"/>
      </c:catAx>
      <c:valAx>
        <c:axId val="953545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9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0771"/>
        <c:axId val="2770235"/>
      </c:lineChart>
      <c:catAx>
        <c:axId val="8933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35"/>
        <c:crossesAt val="0"/>
        <c:auto val="1"/>
        <c:lblAlgn val="ctr"/>
        <c:lblOffset val="100"/>
        <c:noMultiLvlLbl val="0"/>
      </c:catAx>
      <c:valAx>
        <c:axId val="27702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7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9151"/>
        <c:axId val="30072817"/>
      </c:lineChart>
      <c:catAx>
        <c:axId val="305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817"/>
        <c:crossesAt val="0"/>
        <c:auto val="1"/>
        <c:lblAlgn val="ctr"/>
        <c:lblOffset val="100"/>
        <c:noMultiLvlLbl val="0"/>
      </c:catAx>
      <c:valAx>
        <c:axId val="3007281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15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7216"/>
        <c:axId val="37935882"/>
      </c:lineChart>
      <c:catAx>
        <c:axId val="7761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882"/>
        <c:crossesAt val="0"/>
        <c:auto val="1"/>
        <c:lblAlgn val="ctr"/>
        <c:lblOffset val="100"/>
        <c:noMultiLvlLbl val="0"/>
      </c:catAx>
      <c:valAx>
        <c:axId val="379358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21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7689"/>
        <c:axId val="66241592"/>
      </c:lineChart>
      <c:catAx>
        <c:axId val="3589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592"/>
        <c:crossesAt val="0"/>
        <c:auto val="1"/>
        <c:lblAlgn val="ctr"/>
        <c:lblOffset val="100"/>
        <c:noMultiLvlLbl val="0"/>
      </c:catAx>
      <c:valAx>
        <c:axId val="662415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68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